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önsterrap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Tygåtgång veckbandslängder</t>
  </si>
  <si>
    <t xml:space="preserve">Den överst raden är ett exempel på hur du ska utrycka längd i meter samt mönsterrapport, läs även instruktionerna under tabellen för dom olika färgfälten</t>
  </si>
  <si>
    <t xml:space="preserve">Observera att du måste ändra det gula och det aprikosfärgade fältens värden till dina egna så inte dessa påverkar ditt resultat !</t>
  </si>
  <si>
    <t xml:space="preserve">Rum</t>
  </si>
  <si>
    <t xml:space="preserve">Antal</t>
  </si>
  <si>
    <t xml:space="preserve">Sömsmån</t>
  </si>
  <si>
    <t xml:space="preserve">Längd i m</t>
  </si>
  <si>
    <t xml:space="preserve">Mönsterrapport</t>
  </si>
  <si>
    <t xml:space="preserve">summa</t>
  </si>
  <si>
    <t xml:space="preserve">summa,avrundat*mönster</t>
  </si>
  <si>
    <t xml:space="preserve">Avrunda</t>
  </si>
  <si>
    <t xml:space="preserve">Totalt</t>
  </si>
  <si>
    <t xml:space="preserve">Totalt antal</t>
  </si>
  <si>
    <t xml:space="preserve">Total tygåtgång</t>
  </si>
  <si>
    <t xml:space="preserve">I det gula fälten fyller du i antal gardinlängder av ett visst mått. Längst ned anger det totala antalet gardinlängder.</t>
  </si>
  <si>
    <r>
      <rPr>
        <b val="true"/>
        <sz val="11"/>
        <rFont val="Arial"/>
        <family val="2"/>
      </rPr>
      <t xml:space="preserve">Det ljusgula fältet innehåller sömsmånen på två decimeter,</t>
    </r>
    <r>
      <rPr>
        <b val="true"/>
        <sz val="11"/>
        <color rgb="FFFF0000"/>
        <rFont val="Arial"/>
        <family val="2"/>
      </rPr>
      <t xml:space="preserve"> det värdet ska du inte ändra på !</t>
    </r>
    <r>
      <rPr>
        <b val="true"/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I det oranga fältet fyller du i den mönsterrapport som tyget har</t>
    </r>
    <r>
      <rPr>
        <b val="true"/>
        <sz val="11"/>
        <color rgb="FF0000FF"/>
        <rFont val="Arial"/>
        <family val="2"/>
      </rPr>
      <t xml:space="preserve"> ( </t>
    </r>
    <r>
      <rPr>
        <b val="true"/>
        <sz val="10"/>
        <color rgb="FF0000FF"/>
        <rFont val="Arial"/>
        <family val="2"/>
      </rPr>
      <t xml:space="preserve">innehåller värdet 0,1 för att Excel inte kan utföra division med noll</t>
    </r>
    <r>
      <rPr>
        <b val="true"/>
        <sz val="11"/>
        <color rgb="FF0000FF"/>
        <rFont val="Arial"/>
        <family val="2"/>
      </rPr>
      <t xml:space="preserve"> )</t>
    </r>
    <r>
      <rPr>
        <b val="true"/>
        <sz val="11"/>
        <rFont val="Arial"/>
        <family val="2"/>
      </rPr>
      <t xml:space="preserve">.</t>
    </r>
  </si>
  <si>
    <t xml:space="preserve">I det röda området ska du inte ändra på något, där ligger formlerna för uträkningen.</t>
  </si>
  <si>
    <t xml:space="preserve">Det gröna området ger dig tygåtgången i en viss längd samt den totala längden längst ned.</t>
  </si>
  <si>
    <t xml:space="preserve">Tygåtgång paneler/vepor</t>
  </si>
  <si>
    <t xml:space="preserve">I det gula fälten fyller du i antal panellängder/vepor av ett visst mått. Längst ned anger det totala antalet panellängder/vepor.</t>
  </si>
  <si>
    <r>
      <rPr>
        <b val="true"/>
        <sz val="11"/>
        <rFont val="Arial"/>
        <family val="2"/>
      </rPr>
      <t xml:space="preserve">Det ljusgula fältet innehåller sömsmånen på en decimeter,</t>
    </r>
    <r>
      <rPr>
        <b val="true"/>
        <sz val="11"/>
        <color rgb="FFFF0000"/>
        <rFont val="Arial"/>
        <family val="2"/>
      </rPr>
      <t xml:space="preserve"> det värdet ska du inte ändra på !</t>
    </r>
    <r>
      <rPr>
        <b val="true"/>
        <sz val="11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99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Verdana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7.7"/>
    <col collapsed="false" customWidth="true" hidden="false" outlineLevel="0" max="6" min="6" style="0" width="11.99"/>
    <col collapsed="false" customWidth="true" hidden="false" outlineLevel="0" max="7" min="7" style="0" width="29.71"/>
    <col collapsed="false" customWidth="true" hidden="false" outlineLevel="0" max="8" min="8" style="0" width="9.99"/>
    <col collapsed="false" customWidth="true" hidden="false" outlineLevel="0" max="9" min="9" style="0" width="7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10" t="s">
        <v>9</v>
      </c>
      <c r="H4" s="11" t="s">
        <v>10</v>
      </c>
      <c r="I4" s="12" t="s">
        <v>11</v>
      </c>
    </row>
    <row r="5" customFormat="false" ht="12.75" hidden="false" customHeight="false" outlineLevel="0" collapsed="false">
      <c r="A5" s="13" t="n">
        <v>1</v>
      </c>
      <c r="B5" s="14" t="n">
        <v>2</v>
      </c>
      <c r="C5" s="15" t="n">
        <v>0.2</v>
      </c>
      <c r="D5" s="16" t="n">
        <v>2.58</v>
      </c>
      <c r="E5" s="17" t="n">
        <v>0.63</v>
      </c>
      <c r="F5" s="18" t="n">
        <f aca="false">SUM((C5+D5)/E5)</f>
        <v>4.41269841269841</v>
      </c>
      <c r="G5" s="19" t="n">
        <f aca="false">SUM(E5*H5)</f>
        <v>3.15</v>
      </c>
      <c r="H5" s="20" t="n">
        <f aca="false">ROUNDUP(F5,0)</f>
        <v>5</v>
      </c>
      <c r="I5" s="21" t="n">
        <f aca="false">SUM(G5*B5)</f>
        <v>6.3</v>
      </c>
    </row>
    <row r="6" customFormat="false" ht="12.75" hidden="false" customHeight="false" outlineLevel="0" collapsed="false">
      <c r="A6" s="22" t="n">
        <v>2</v>
      </c>
      <c r="B6" s="23"/>
      <c r="C6" s="24" t="n">
        <v>0.2</v>
      </c>
      <c r="D6" s="25"/>
      <c r="E6" s="26" t="n">
        <v>0.1</v>
      </c>
      <c r="F6" s="27" t="n">
        <f aca="false">SUM((C6+D6)/E6)</f>
        <v>2</v>
      </c>
      <c r="G6" s="28" t="n">
        <f aca="false">SUM(E6*H6)</f>
        <v>0.2</v>
      </c>
      <c r="H6" s="29" t="n">
        <f aca="false">ROUNDUP(F6,0)</f>
        <v>2</v>
      </c>
      <c r="I6" s="30" t="n">
        <f aca="false">SUM(G6*B6)</f>
        <v>0</v>
      </c>
    </row>
    <row r="7" customFormat="false" ht="12.75" hidden="false" customHeight="false" outlineLevel="0" collapsed="false">
      <c r="A7" s="22" t="n">
        <v>3</v>
      </c>
      <c r="B7" s="23"/>
      <c r="C7" s="24" t="n">
        <v>0.2</v>
      </c>
      <c r="D7" s="25"/>
      <c r="E7" s="26" t="n">
        <v>0.1</v>
      </c>
      <c r="F7" s="27" t="n">
        <f aca="false">SUM((C7+D7)/E7)</f>
        <v>2</v>
      </c>
      <c r="G7" s="28" t="n">
        <f aca="false">SUM(E7*H7)</f>
        <v>0.2</v>
      </c>
      <c r="H7" s="29" t="n">
        <f aca="false">ROUNDUP(F7,0)</f>
        <v>2</v>
      </c>
      <c r="I7" s="30" t="n">
        <f aca="false">SUM(G7*B7)</f>
        <v>0</v>
      </c>
    </row>
    <row r="8" customFormat="false" ht="12.75" hidden="false" customHeight="false" outlineLevel="0" collapsed="false">
      <c r="A8" s="22" t="n">
        <v>4</v>
      </c>
      <c r="B8" s="23"/>
      <c r="C8" s="24" t="n">
        <v>0.2</v>
      </c>
      <c r="D8" s="25"/>
      <c r="E8" s="26" t="n">
        <v>0.1</v>
      </c>
      <c r="F8" s="27" t="n">
        <f aca="false">SUM((C8+D8)/E8)</f>
        <v>2</v>
      </c>
      <c r="G8" s="28" t="n">
        <f aca="false">SUM(E8*H8)</f>
        <v>0.2</v>
      </c>
      <c r="H8" s="29" t="n">
        <f aca="false">ROUNDUP(F8,0)</f>
        <v>2</v>
      </c>
      <c r="I8" s="30" t="n">
        <f aca="false">SUM(G8*B8)</f>
        <v>0</v>
      </c>
    </row>
    <row r="9" customFormat="false" ht="12.75" hidden="false" customHeight="false" outlineLevel="0" collapsed="false">
      <c r="A9" s="22" t="n">
        <v>5</v>
      </c>
      <c r="B9" s="23"/>
      <c r="C9" s="24" t="n">
        <v>0.2</v>
      </c>
      <c r="D9" s="25"/>
      <c r="E9" s="26" t="n">
        <v>0.1</v>
      </c>
      <c r="F9" s="27" t="n">
        <f aca="false">SUM((C9+D9)/E9)</f>
        <v>2</v>
      </c>
      <c r="G9" s="28" t="n">
        <f aca="false">SUM(E9*H9)</f>
        <v>0.2</v>
      </c>
      <c r="H9" s="29" t="n">
        <f aca="false">ROUNDUP(F9,0)</f>
        <v>2</v>
      </c>
      <c r="I9" s="30" t="n">
        <f aca="false">SUM(G9*B9)</f>
        <v>0</v>
      </c>
    </row>
    <row r="10" customFormat="false" ht="12.75" hidden="false" customHeight="false" outlineLevel="0" collapsed="false">
      <c r="A10" s="22" t="n">
        <v>6</v>
      </c>
      <c r="B10" s="23"/>
      <c r="C10" s="24" t="n">
        <v>0.2</v>
      </c>
      <c r="D10" s="25"/>
      <c r="E10" s="26" t="n">
        <v>0.1</v>
      </c>
      <c r="F10" s="27" t="n">
        <f aca="false">SUM((C10+D10)/E10)</f>
        <v>2</v>
      </c>
      <c r="G10" s="28" t="n">
        <f aca="false">SUM(E10*H10)</f>
        <v>0.2</v>
      </c>
      <c r="H10" s="29" t="n">
        <f aca="false">ROUNDUP(F10,0)</f>
        <v>2</v>
      </c>
      <c r="I10" s="30" t="n">
        <f aca="false">SUM(G10*B10)</f>
        <v>0</v>
      </c>
    </row>
    <row r="11" customFormat="false" ht="12.75" hidden="false" customHeight="false" outlineLevel="0" collapsed="false">
      <c r="A11" s="22" t="n">
        <v>7</v>
      </c>
      <c r="B11" s="23"/>
      <c r="C11" s="24" t="n">
        <v>0.2</v>
      </c>
      <c r="D11" s="25"/>
      <c r="E11" s="26" t="n">
        <v>0.1</v>
      </c>
      <c r="F11" s="27" t="n">
        <f aca="false">SUM((C11+D11)/E11)</f>
        <v>2</v>
      </c>
      <c r="G11" s="28" t="n">
        <f aca="false">SUM(E11*H11)</f>
        <v>0.2</v>
      </c>
      <c r="H11" s="29" t="n">
        <f aca="false">ROUNDUP(F11,0)</f>
        <v>2</v>
      </c>
      <c r="I11" s="30" t="n">
        <f aca="false">SUM(G11*B11)</f>
        <v>0</v>
      </c>
    </row>
    <row r="12" customFormat="false" ht="12.75" hidden="false" customHeight="false" outlineLevel="0" collapsed="false">
      <c r="A12" s="22" t="n">
        <v>8</v>
      </c>
      <c r="B12" s="23"/>
      <c r="C12" s="24" t="n">
        <v>0.2</v>
      </c>
      <c r="D12" s="25"/>
      <c r="E12" s="26" t="n">
        <v>0.1</v>
      </c>
      <c r="F12" s="27" t="n">
        <f aca="false">SUM((C12+D12)/E12)</f>
        <v>2</v>
      </c>
      <c r="G12" s="28" t="n">
        <f aca="false">SUM(E12*H12)</f>
        <v>0.2</v>
      </c>
      <c r="H12" s="29" t="n">
        <f aca="false">ROUNDUP(F12,0)</f>
        <v>2</v>
      </c>
      <c r="I12" s="30" t="n">
        <f aca="false">SUM(G12*B12)</f>
        <v>0</v>
      </c>
    </row>
    <row r="13" customFormat="false" ht="12.75" hidden="false" customHeight="false" outlineLevel="0" collapsed="false">
      <c r="A13" s="22" t="n">
        <v>9</v>
      </c>
      <c r="B13" s="23"/>
      <c r="C13" s="24" t="n">
        <v>0.2</v>
      </c>
      <c r="D13" s="25"/>
      <c r="E13" s="26" t="n">
        <v>0.1</v>
      </c>
      <c r="F13" s="27" t="n">
        <f aca="false">SUM((C13+D13)/E13)</f>
        <v>2</v>
      </c>
      <c r="G13" s="28" t="n">
        <f aca="false">SUM(E13*H13)</f>
        <v>0.2</v>
      </c>
      <c r="H13" s="29" t="n">
        <f aca="false">ROUNDUP(F13,0)</f>
        <v>2</v>
      </c>
      <c r="I13" s="30" t="n">
        <f aca="false">SUM(G13*B13)</f>
        <v>0</v>
      </c>
    </row>
    <row r="14" customFormat="false" ht="12.75" hidden="false" customHeight="false" outlineLevel="0" collapsed="false">
      <c r="A14" s="22" t="n">
        <v>10</v>
      </c>
      <c r="B14" s="23"/>
      <c r="C14" s="24" t="n">
        <v>0.2</v>
      </c>
      <c r="D14" s="25"/>
      <c r="E14" s="26" t="n">
        <v>0.1</v>
      </c>
      <c r="F14" s="27" t="n">
        <f aca="false">SUM((C14+D14)/E14)</f>
        <v>2</v>
      </c>
      <c r="G14" s="28" t="n">
        <f aca="false">SUM(E14*H14)</f>
        <v>0.2</v>
      </c>
      <c r="H14" s="29" t="n">
        <f aca="false">ROUNDUP(F14,0)</f>
        <v>2</v>
      </c>
      <c r="I14" s="30" t="n">
        <f aca="false">SUM(G14*B14)</f>
        <v>0</v>
      </c>
    </row>
    <row r="15" customFormat="false" ht="12.75" hidden="false" customHeight="false" outlineLevel="0" collapsed="false">
      <c r="A15" s="22" t="n">
        <v>11</v>
      </c>
      <c r="B15" s="23"/>
      <c r="C15" s="24" t="n">
        <v>0.2</v>
      </c>
      <c r="D15" s="25"/>
      <c r="E15" s="26" t="n">
        <v>0.1</v>
      </c>
      <c r="F15" s="27" t="n">
        <f aca="false">SUM((C15+D15)/E15)</f>
        <v>2</v>
      </c>
      <c r="G15" s="28" t="n">
        <f aca="false">SUM(E15*H15)</f>
        <v>0.2</v>
      </c>
      <c r="H15" s="29" t="n">
        <f aca="false">ROUNDUP(F15,0)</f>
        <v>2</v>
      </c>
      <c r="I15" s="30" t="n">
        <f aca="false">SUM(G15*B15)</f>
        <v>0</v>
      </c>
    </row>
    <row r="16" customFormat="false" ht="12.75" hidden="false" customHeight="false" outlineLevel="0" collapsed="false">
      <c r="A16" s="22" t="n">
        <v>12</v>
      </c>
      <c r="B16" s="31"/>
      <c r="C16" s="24" t="n">
        <v>0.2</v>
      </c>
      <c r="D16" s="32"/>
      <c r="E16" s="26" t="n">
        <v>0.1</v>
      </c>
      <c r="F16" s="27" t="n">
        <f aca="false">SUM((C16+D16)/E16)</f>
        <v>2</v>
      </c>
      <c r="G16" s="28" t="n">
        <f aca="false">SUM(E16*H16)</f>
        <v>0.2</v>
      </c>
      <c r="H16" s="29" t="n">
        <f aca="false">ROUNDUP(F16,0)</f>
        <v>2</v>
      </c>
      <c r="I16" s="30" t="n">
        <f aca="false">SUM(G16*B16)</f>
        <v>0</v>
      </c>
    </row>
    <row r="17" customFormat="false" ht="12.75" hidden="false" customHeight="false" outlineLevel="0" collapsed="false">
      <c r="A17" s="22" t="n">
        <v>13</v>
      </c>
      <c r="B17" s="31"/>
      <c r="C17" s="24" t="n">
        <v>0.2</v>
      </c>
      <c r="D17" s="32"/>
      <c r="E17" s="26" t="n">
        <v>0.1</v>
      </c>
      <c r="F17" s="27" t="n">
        <f aca="false">SUM((C17+D17)/E17)</f>
        <v>2</v>
      </c>
      <c r="G17" s="28" t="n">
        <f aca="false">SUM(E17*H17)</f>
        <v>0.2</v>
      </c>
      <c r="H17" s="29" t="n">
        <f aca="false">ROUNDUP(F17,0)</f>
        <v>2</v>
      </c>
      <c r="I17" s="30" t="n">
        <f aca="false">SUM(G17*B17)</f>
        <v>0</v>
      </c>
    </row>
    <row r="18" customFormat="false" ht="12.75" hidden="false" customHeight="false" outlineLevel="0" collapsed="false">
      <c r="A18" s="22" t="n">
        <v>14</v>
      </c>
      <c r="B18" s="31"/>
      <c r="C18" s="24" t="n">
        <v>0.2</v>
      </c>
      <c r="D18" s="32"/>
      <c r="E18" s="26" t="n">
        <v>0.1</v>
      </c>
      <c r="F18" s="27" t="n">
        <f aca="false">SUM((C18+D18)/E18)</f>
        <v>2</v>
      </c>
      <c r="G18" s="28" t="n">
        <f aca="false">SUM(E18*H18)</f>
        <v>0.2</v>
      </c>
      <c r="H18" s="29" t="n">
        <f aca="false">ROUNDUP(F18,0)</f>
        <v>2</v>
      </c>
      <c r="I18" s="30" t="n">
        <f aca="false">SUM(G18*B18)</f>
        <v>0</v>
      </c>
    </row>
    <row r="19" customFormat="false" ht="12.75" hidden="false" customHeight="false" outlineLevel="0" collapsed="false">
      <c r="A19" s="22" t="n">
        <v>15</v>
      </c>
      <c r="B19" s="31"/>
      <c r="C19" s="24" t="n">
        <v>0.2</v>
      </c>
      <c r="D19" s="32"/>
      <c r="E19" s="26" t="n">
        <v>0.1</v>
      </c>
      <c r="F19" s="27" t="n">
        <f aca="false">SUM((C19+D19)/E19)</f>
        <v>2</v>
      </c>
      <c r="G19" s="28" t="n">
        <f aca="false">SUM(E19*H19)</f>
        <v>0.2</v>
      </c>
      <c r="H19" s="29" t="n">
        <f aca="false">ROUNDUP(F19,0)</f>
        <v>2</v>
      </c>
      <c r="I19" s="30" t="n">
        <f aca="false">SUM(G19*B19)</f>
        <v>0</v>
      </c>
    </row>
    <row r="20" customFormat="false" ht="12.75" hidden="false" customHeight="false" outlineLevel="0" collapsed="false">
      <c r="A20" s="22" t="n">
        <v>16</v>
      </c>
      <c r="B20" s="31"/>
      <c r="C20" s="24" t="n">
        <v>0.2</v>
      </c>
      <c r="D20" s="32"/>
      <c r="E20" s="26" t="n">
        <v>0.1</v>
      </c>
      <c r="F20" s="27" t="n">
        <f aca="false">SUM((C20+D20)/E20)</f>
        <v>2</v>
      </c>
      <c r="G20" s="28" t="n">
        <f aca="false">SUM(E20*H20)</f>
        <v>0.2</v>
      </c>
      <c r="H20" s="29" t="n">
        <f aca="false">ROUNDUP(F20,0)</f>
        <v>2</v>
      </c>
      <c r="I20" s="30" t="n">
        <f aca="false">SUM(G20*B20)</f>
        <v>0</v>
      </c>
    </row>
    <row r="21" customFormat="false" ht="12.75" hidden="false" customHeight="false" outlineLevel="0" collapsed="false">
      <c r="A21" s="22" t="n">
        <v>17</v>
      </c>
      <c r="B21" s="31"/>
      <c r="C21" s="24" t="n">
        <v>0.2</v>
      </c>
      <c r="D21" s="32"/>
      <c r="E21" s="26" t="n">
        <v>0.1</v>
      </c>
      <c r="F21" s="27" t="n">
        <f aca="false">SUM((C21+D21)/E21)</f>
        <v>2</v>
      </c>
      <c r="G21" s="28" t="n">
        <f aca="false">SUM(E21*H21)</f>
        <v>0.2</v>
      </c>
      <c r="H21" s="29" t="n">
        <f aca="false">ROUNDUP(F21,0)</f>
        <v>2</v>
      </c>
      <c r="I21" s="30" t="n">
        <f aca="false">SUM(G21*B21)</f>
        <v>0</v>
      </c>
    </row>
    <row r="22" customFormat="false" ht="12.75" hidden="false" customHeight="false" outlineLevel="0" collapsed="false">
      <c r="A22" s="22" t="n">
        <v>18</v>
      </c>
      <c r="B22" s="31"/>
      <c r="C22" s="24" t="n">
        <v>0.2</v>
      </c>
      <c r="D22" s="32"/>
      <c r="E22" s="26" t="n">
        <v>0.1</v>
      </c>
      <c r="F22" s="27" t="n">
        <f aca="false">SUM((C22+D22)/E22)</f>
        <v>2</v>
      </c>
      <c r="G22" s="28" t="n">
        <f aca="false">SUM(E22*H22)</f>
        <v>0.2</v>
      </c>
      <c r="H22" s="29" t="n">
        <f aca="false">ROUNDUP(F22,0)</f>
        <v>2</v>
      </c>
      <c r="I22" s="30" t="n">
        <f aca="false">SUM(G22*B22)</f>
        <v>0</v>
      </c>
    </row>
    <row r="23" customFormat="false" ht="12.75" hidden="false" customHeight="false" outlineLevel="0" collapsed="false">
      <c r="A23" s="22" t="n">
        <v>19</v>
      </c>
      <c r="B23" s="31"/>
      <c r="C23" s="24" t="n">
        <v>0.2</v>
      </c>
      <c r="D23" s="32"/>
      <c r="E23" s="26" t="n">
        <v>0.1</v>
      </c>
      <c r="F23" s="27" t="n">
        <f aca="false">SUM((C23+D23)/E23)</f>
        <v>2</v>
      </c>
      <c r="G23" s="28" t="n">
        <f aca="false">SUM(E23*H23)</f>
        <v>0.2</v>
      </c>
      <c r="H23" s="29" t="n">
        <f aca="false">ROUNDUP(F23,0)</f>
        <v>2</v>
      </c>
      <c r="I23" s="30" t="n">
        <f aca="false">SUM(G23*B23)</f>
        <v>0</v>
      </c>
    </row>
    <row r="24" customFormat="false" ht="13.5" hidden="false" customHeight="false" outlineLevel="0" collapsed="false">
      <c r="A24" s="33" t="n">
        <v>20</v>
      </c>
      <c r="B24" s="34"/>
      <c r="C24" s="35" t="n">
        <v>0.2</v>
      </c>
      <c r="D24" s="36"/>
      <c r="E24" s="37" t="n">
        <v>0.1</v>
      </c>
      <c r="F24" s="38" t="n">
        <f aca="false">SUM((C24+D24)/E24)</f>
        <v>2</v>
      </c>
      <c r="G24" s="39" t="n">
        <f aca="false">SUM(E24*H24)</f>
        <v>0.2</v>
      </c>
      <c r="H24" s="40" t="n">
        <f aca="false">ROUNDUP(F24,0)</f>
        <v>2</v>
      </c>
      <c r="I24" s="41" t="n">
        <f aca="false">SUM(G24*B24)</f>
        <v>0</v>
      </c>
    </row>
    <row r="25" customFormat="false" ht="18.75" hidden="false" customHeight="true" outlineLevel="0" collapsed="false">
      <c r="A25" s="42" t="s">
        <v>12</v>
      </c>
      <c r="B25" s="43" t="n">
        <f aca="false">SUM(B5:B24)</f>
        <v>2</v>
      </c>
      <c r="C25" s="44"/>
      <c r="D25" s="44"/>
      <c r="E25" s="45"/>
      <c r="F25" s="45"/>
      <c r="G25" s="46" t="s">
        <v>13</v>
      </c>
      <c r="H25" s="46"/>
      <c r="I25" s="47" t="n">
        <f aca="false">SUM(I5:I24)</f>
        <v>6.3</v>
      </c>
    </row>
    <row r="26" customFormat="false" ht="3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50"/>
    </row>
    <row r="27" customFormat="false" ht="18.75" hidden="false" customHeight="true" outlineLevel="0" collapsed="false">
      <c r="A27" s="51" t="s">
        <v>14</v>
      </c>
      <c r="B27" s="51"/>
      <c r="C27" s="51"/>
      <c r="D27" s="51"/>
      <c r="E27" s="51"/>
      <c r="F27" s="51"/>
      <c r="G27" s="51"/>
      <c r="H27" s="51"/>
      <c r="I27" s="51"/>
    </row>
    <row r="28" customFormat="false" ht="3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50"/>
    </row>
    <row r="29" customFormat="false" ht="18.75" hidden="false" customHeight="true" outlineLevel="0" collapsed="false">
      <c r="A29" s="52" t="s">
        <v>15</v>
      </c>
      <c r="B29" s="52"/>
      <c r="C29" s="52"/>
      <c r="D29" s="52"/>
      <c r="E29" s="52"/>
      <c r="F29" s="52"/>
      <c r="G29" s="52"/>
      <c r="H29" s="52"/>
      <c r="I29" s="52"/>
    </row>
    <row r="30" customFormat="false" ht="3" hidden="false" customHeight="true" outlineLevel="0" collapsed="false">
      <c r="A30" s="48"/>
      <c r="B30" s="49"/>
      <c r="C30" s="49"/>
      <c r="D30" s="49"/>
      <c r="E30" s="49"/>
      <c r="F30" s="49"/>
      <c r="G30" s="49"/>
      <c r="H30" s="49"/>
      <c r="I30" s="50"/>
    </row>
    <row r="31" customFormat="false" ht="18.75" hidden="false" customHeight="true" outlineLevel="0" collapsed="false">
      <c r="A31" s="53" t="s">
        <v>16</v>
      </c>
      <c r="B31" s="53"/>
      <c r="C31" s="53"/>
      <c r="D31" s="53"/>
      <c r="E31" s="53"/>
      <c r="F31" s="53"/>
      <c r="G31" s="53"/>
      <c r="H31" s="53"/>
      <c r="I31" s="53"/>
    </row>
    <row r="32" customFormat="false" ht="3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50"/>
    </row>
    <row r="33" customFormat="false" ht="18.75" hidden="false" customHeight="true" outlineLevel="0" collapsed="false">
      <c r="A33" s="54" t="s">
        <v>17</v>
      </c>
      <c r="B33" s="54"/>
      <c r="C33" s="54"/>
      <c r="D33" s="54"/>
      <c r="E33" s="54"/>
      <c r="F33" s="54"/>
      <c r="G33" s="54"/>
      <c r="H33" s="54"/>
      <c r="I33" s="54"/>
    </row>
    <row r="34" customFormat="false" ht="3" hidden="false" customHeight="true" outlineLevel="0" collapsed="false">
      <c r="A34" s="48"/>
      <c r="B34" s="49"/>
      <c r="C34" s="49"/>
      <c r="D34" s="49"/>
      <c r="E34" s="49"/>
      <c r="F34" s="49"/>
      <c r="G34" s="49"/>
      <c r="H34" s="49"/>
      <c r="I34" s="50"/>
    </row>
    <row r="35" customFormat="false" ht="18.75" hidden="false" customHeight="true" outlineLevel="0" collapsed="false">
      <c r="A35" s="55" t="s">
        <v>18</v>
      </c>
      <c r="B35" s="55"/>
      <c r="C35" s="55"/>
      <c r="D35" s="55"/>
      <c r="E35" s="55"/>
      <c r="F35" s="55"/>
      <c r="G35" s="55"/>
      <c r="H35" s="55"/>
      <c r="I35" s="55"/>
    </row>
    <row r="36" customFormat="false" ht="7.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</row>
    <row r="37" customFormat="false" ht="16.5" hidden="false" customHeight="false" outlineLevel="0" collapsed="false">
      <c r="A37" s="57" t="s">
        <v>19</v>
      </c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false" outlineLevel="0" collapsed="false">
      <c r="A39" s="3" t="s">
        <v>2</v>
      </c>
      <c r="B39" s="3"/>
      <c r="C39" s="3"/>
      <c r="D39" s="3"/>
      <c r="E39" s="3"/>
      <c r="F39" s="3"/>
      <c r="G39" s="3"/>
      <c r="H39" s="3"/>
      <c r="I39" s="3"/>
    </row>
    <row r="40" customFormat="false" ht="13.5" hidden="false" customHeight="false" outlineLevel="0" collapsed="false">
      <c r="A40" s="4" t="s">
        <v>3</v>
      </c>
      <c r="B40" s="5" t="s">
        <v>4</v>
      </c>
      <c r="C40" s="6" t="s">
        <v>5</v>
      </c>
      <c r="D40" s="7" t="s">
        <v>6</v>
      </c>
      <c r="E40" s="8" t="s">
        <v>7</v>
      </c>
      <c r="F40" s="9" t="s">
        <v>8</v>
      </c>
      <c r="G40" s="10" t="s">
        <v>9</v>
      </c>
      <c r="H40" s="11" t="s">
        <v>10</v>
      </c>
      <c r="I40" s="12" t="s">
        <v>11</v>
      </c>
    </row>
    <row r="41" customFormat="false" ht="12.75" hidden="false" customHeight="false" outlineLevel="0" collapsed="false">
      <c r="A41" s="13" t="n">
        <v>1</v>
      </c>
      <c r="B41" s="14" t="n">
        <v>2</v>
      </c>
      <c r="C41" s="15" t="n">
        <v>0.1</v>
      </c>
      <c r="D41" s="16" t="n">
        <v>2.58</v>
      </c>
      <c r="E41" s="17" t="n">
        <v>0.63</v>
      </c>
      <c r="F41" s="18" t="n">
        <f aca="false">SUM((C41+D41)/E41)</f>
        <v>4.25396825396825</v>
      </c>
      <c r="G41" s="19" t="n">
        <f aca="false">SUM(E41*H41)</f>
        <v>3.15</v>
      </c>
      <c r="H41" s="20" t="n">
        <f aca="false">ROUNDUP(F41,0)</f>
        <v>5</v>
      </c>
      <c r="I41" s="21" t="n">
        <f aca="false">SUM(G41*B41/2)</f>
        <v>3.15</v>
      </c>
    </row>
    <row r="42" customFormat="false" ht="12.75" hidden="false" customHeight="false" outlineLevel="0" collapsed="false">
      <c r="A42" s="22" t="n">
        <v>2</v>
      </c>
      <c r="B42" s="23"/>
      <c r="C42" s="15" t="n">
        <v>0.1</v>
      </c>
      <c r="D42" s="25"/>
      <c r="E42" s="26" t="n">
        <v>0.1</v>
      </c>
      <c r="F42" s="27" t="n">
        <f aca="false">SUM((C42+D42)/E42)</f>
        <v>1</v>
      </c>
      <c r="G42" s="28" t="n">
        <f aca="false">SUM(E42*H42)</f>
        <v>0.1</v>
      </c>
      <c r="H42" s="29" t="n">
        <f aca="false">ROUNDUP(F42,0)</f>
        <v>1</v>
      </c>
      <c r="I42" s="21" t="n">
        <f aca="false">SUM(G42*B42/2)</f>
        <v>0</v>
      </c>
    </row>
    <row r="43" customFormat="false" ht="12.75" hidden="false" customHeight="false" outlineLevel="0" collapsed="false">
      <c r="A43" s="22" t="n">
        <v>3</v>
      </c>
      <c r="B43" s="23"/>
      <c r="C43" s="15" t="n">
        <v>0.1</v>
      </c>
      <c r="D43" s="25"/>
      <c r="E43" s="26" t="n">
        <v>0.1</v>
      </c>
      <c r="F43" s="27" t="n">
        <f aca="false">SUM((C43+D43)/E43)</f>
        <v>1</v>
      </c>
      <c r="G43" s="28" t="n">
        <f aca="false">SUM(E43*H43)</f>
        <v>0.1</v>
      </c>
      <c r="H43" s="29" t="n">
        <f aca="false">ROUNDUP(F43,0)</f>
        <v>1</v>
      </c>
      <c r="I43" s="21" t="n">
        <f aca="false">SUM(G43*B43/2)</f>
        <v>0</v>
      </c>
    </row>
    <row r="44" customFormat="false" ht="12.75" hidden="false" customHeight="false" outlineLevel="0" collapsed="false">
      <c r="A44" s="22" t="n">
        <v>4</v>
      </c>
      <c r="B44" s="23"/>
      <c r="C44" s="15" t="n">
        <v>0.1</v>
      </c>
      <c r="D44" s="25"/>
      <c r="E44" s="26" t="n">
        <v>0.1</v>
      </c>
      <c r="F44" s="27" t="n">
        <f aca="false">SUM((C44+D44)/E44)</f>
        <v>1</v>
      </c>
      <c r="G44" s="28" t="n">
        <f aca="false">SUM(E44*H44)</f>
        <v>0.1</v>
      </c>
      <c r="H44" s="29" t="n">
        <f aca="false">ROUNDUP(F44,0)</f>
        <v>1</v>
      </c>
      <c r="I44" s="21" t="n">
        <f aca="false">SUM(G44*B44/2)</f>
        <v>0</v>
      </c>
    </row>
    <row r="45" customFormat="false" ht="12.75" hidden="false" customHeight="false" outlineLevel="0" collapsed="false">
      <c r="A45" s="22" t="n">
        <v>5</v>
      </c>
      <c r="B45" s="23"/>
      <c r="C45" s="15" t="n">
        <v>0.1</v>
      </c>
      <c r="D45" s="25"/>
      <c r="E45" s="26" t="n">
        <v>0.1</v>
      </c>
      <c r="F45" s="27" t="n">
        <f aca="false">SUM((C45+D45)/E45)</f>
        <v>1</v>
      </c>
      <c r="G45" s="28" t="n">
        <f aca="false">SUM(E45*H45)</f>
        <v>0.1</v>
      </c>
      <c r="H45" s="29" t="n">
        <f aca="false">ROUNDUP(F45,0)</f>
        <v>1</v>
      </c>
      <c r="I45" s="21" t="n">
        <f aca="false">SUM(G45*B45/2)</f>
        <v>0</v>
      </c>
    </row>
    <row r="46" customFormat="false" ht="12.75" hidden="false" customHeight="false" outlineLevel="0" collapsed="false">
      <c r="A46" s="22" t="n">
        <v>6</v>
      </c>
      <c r="B46" s="23"/>
      <c r="C46" s="15" t="n">
        <v>0.1</v>
      </c>
      <c r="D46" s="25"/>
      <c r="E46" s="26" t="n">
        <v>0.1</v>
      </c>
      <c r="F46" s="27" t="n">
        <f aca="false">SUM((C46+D46)/E46)</f>
        <v>1</v>
      </c>
      <c r="G46" s="28" t="n">
        <f aca="false">SUM(E46*H46)</f>
        <v>0.1</v>
      </c>
      <c r="H46" s="29" t="n">
        <f aca="false">ROUNDUP(F46,0)</f>
        <v>1</v>
      </c>
      <c r="I46" s="21" t="n">
        <f aca="false">SUM(G46*B46/2)</f>
        <v>0</v>
      </c>
    </row>
    <row r="47" customFormat="false" ht="12.75" hidden="false" customHeight="false" outlineLevel="0" collapsed="false">
      <c r="A47" s="22" t="n">
        <v>7</v>
      </c>
      <c r="B47" s="23"/>
      <c r="C47" s="15" t="n">
        <v>0.1</v>
      </c>
      <c r="D47" s="25"/>
      <c r="E47" s="26" t="n">
        <v>0.1</v>
      </c>
      <c r="F47" s="27" t="n">
        <f aca="false">SUM((C47+D47)/E47)</f>
        <v>1</v>
      </c>
      <c r="G47" s="28" t="n">
        <f aca="false">SUM(E47*H47)</f>
        <v>0.1</v>
      </c>
      <c r="H47" s="29" t="n">
        <f aca="false">ROUNDUP(F47,0)</f>
        <v>1</v>
      </c>
      <c r="I47" s="21" t="n">
        <f aca="false">SUM(G47*B47/2)</f>
        <v>0</v>
      </c>
    </row>
    <row r="48" customFormat="false" ht="12.75" hidden="false" customHeight="false" outlineLevel="0" collapsed="false">
      <c r="A48" s="22" t="n">
        <v>8</v>
      </c>
      <c r="B48" s="23"/>
      <c r="C48" s="15" t="n">
        <v>0.1</v>
      </c>
      <c r="D48" s="25"/>
      <c r="E48" s="26" t="n">
        <v>0.1</v>
      </c>
      <c r="F48" s="27" t="n">
        <f aca="false">SUM((C48+D48)/E48)</f>
        <v>1</v>
      </c>
      <c r="G48" s="28" t="n">
        <f aca="false">SUM(E48*H48)</f>
        <v>0.1</v>
      </c>
      <c r="H48" s="29" t="n">
        <f aca="false">ROUNDUP(F48,0)</f>
        <v>1</v>
      </c>
      <c r="I48" s="21" t="n">
        <f aca="false">SUM(G48*B48/2)</f>
        <v>0</v>
      </c>
    </row>
    <row r="49" customFormat="false" ht="12.75" hidden="false" customHeight="false" outlineLevel="0" collapsed="false">
      <c r="A49" s="22" t="n">
        <v>9</v>
      </c>
      <c r="B49" s="23"/>
      <c r="C49" s="15" t="n">
        <v>0.1</v>
      </c>
      <c r="D49" s="25"/>
      <c r="E49" s="26" t="n">
        <v>0.1</v>
      </c>
      <c r="F49" s="27" t="n">
        <f aca="false">SUM((C49+D49)/E49)</f>
        <v>1</v>
      </c>
      <c r="G49" s="28" t="n">
        <f aca="false">SUM(E49*H49)</f>
        <v>0.1</v>
      </c>
      <c r="H49" s="29" t="n">
        <f aca="false">ROUNDUP(F49,0)</f>
        <v>1</v>
      </c>
      <c r="I49" s="21" t="n">
        <f aca="false">SUM(G49*B49/2)</f>
        <v>0</v>
      </c>
    </row>
    <row r="50" customFormat="false" ht="12.75" hidden="false" customHeight="false" outlineLevel="0" collapsed="false">
      <c r="A50" s="22" t="n">
        <v>10</v>
      </c>
      <c r="B50" s="23"/>
      <c r="C50" s="15" t="n">
        <v>0.1</v>
      </c>
      <c r="D50" s="25"/>
      <c r="E50" s="26" t="n">
        <v>0.1</v>
      </c>
      <c r="F50" s="27" t="n">
        <f aca="false">SUM((C50+D50)/E50)</f>
        <v>1</v>
      </c>
      <c r="G50" s="28" t="n">
        <f aca="false">SUM(E50*H50)</f>
        <v>0.1</v>
      </c>
      <c r="H50" s="29" t="n">
        <f aca="false">ROUNDUP(F50,0)</f>
        <v>1</v>
      </c>
      <c r="I50" s="21" t="n">
        <f aca="false">SUM(G50*B50/2)</f>
        <v>0</v>
      </c>
    </row>
    <row r="51" customFormat="false" ht="12.75" hidden="false" customHeight="false" outlineLevel="0" collapsed="false">
      <c r="A51" s="22" t="n">
        <v>11</v>
      </c>
      <c r="B51" s="23"/>
      <c r="C51" s="15" t="n">
        <v>0.1</v>
      </c>
      <c r="D51" s="25"/>
      <c r="E51" s="26" t="n">
        <v>0.1</v>
      </c>
      <c r="F51" s="27" t="n">
        <f aca="false">SUM((C51+D51)/E51)</f>
        <v>1</v>
      </c>
      <c r="G51" s="28" t="n">
        <f aca="false">SUM(E51*H51)</f>
        <v>0.1</v>
      </c>
      <c r="H51" s="29" t="n">
        <f aca="false">ROUNDUP(F51,0)</f>
        <v>1</v>
      </c>
      <c r="I51" s="21" t="n">
        <f aca="false">SUM(G51*B51/2)</f>
        <v>0</v>
      </c>
    </row>
    <row r="52" customFormat="false" ht="12.75" hidden="false" customHeight="false" outlineLevel="0" collapsed="false">
      <c r="A52" s="22" t="n">
        <v>12</v>
      </c>
      <c r="B52" s="31"/>
      <c r="C52" s="15" t="n">
        <v>0.1</v>
      </c>
      <c r="D52" s="32"/>
      <c r="E52" s="26" t="n">
        <v>0.1</v>
      </c>
      <c r="F52" s="27" t="n">
        <f aca="false">SUM((C52+D52)/E52)</f>
        <v>1</v>
      </c>
      <c r="G52" s="28" t="n">
        <f aca="false">SUM(E52*H52)</f>
        <v>0.1</v>
      </c>
      <c r="H52" s="29" t="n">
        <f aca="false">ROUNDUP(F52,0)</f>
        <v>1</v>
      </c>
      <c r="I52" s="21" t="n">
        <f aca="false">SUM(G52*B52/2)</f>
        <v>0</v>
      </c>
    </row>
    <row r="53" customFormat="false" ht="12.75" hidden="false" customHeight="false" outlineLevel="0" collapsed="false">
      <c r="A53" s="22" t="n">
        <v>13</v>
      </c>
      <c r="B53" s="31"/>
      <c r="C53" s="15" t="n">
        <v>0.1</v>
      </c>
      <c r="D53" s="32"/>
      <c r="E53" s="26" t="n">
        <v>0.1</v>
      </c>
      <c r="F53" s="27" t="n">
        <f aca="false">SUM((C53+D53)/E53)</f>
        <v>1</v>
      </c>
      <c r="G53" s="28" t="n">
        <f aca="false">SUM(E53*H53)</f>
        <v>0.1</v>
      </c>
      <c r="H53" s="29" t="n">
        <f aca="false">ROUNDUP(F53,0)</f>
        <v>1</v>
      </c>
      <c r="I53" s="21" t="n">
        <f aca="false">SUM(G53*B53/2)</f>
        <v>0</v>
      </c>
    </row>
    <row r="54" customFormat="false" ht="12.75" hidden="false" customHeight="false" outlineLevel="0" collapsed="false">
      <c r="A54" s="22" t="n">
        <v>14</v>
      </c>
      <c r="B54" s="31"/>
      <c r="C54" s="15" t="n">
        <v>0.1</v>
      </c>
      <c r="D54" s="32"/>
      <c r="E54" s="26" t="n">
        <v>0.1</v>
      </c>
      <c r="F54" s="27" t="n">
        <f aca="false">SUM((C54+D54)/E54)</f>
        <v>1</v>
      </c>
      <c r="G54" s="28" t="n">
        <f aca="false">SUM(E54*H54)</f>
        <v>0.1</v>
      </c>
      <c r="H54" s="29" t="n">
        <f aca="false">ROUNDUP(F54,0)</f>
        <v>1</v>
      </c>
      <c r="I54" s="21" t="n">
        <f aca="false">SUM(G54*B54/2)</f>
        <v>0</v>
      </c>
    </row>
    <row r="55" customFormat="false" ht="12.75" hidden="false" customHeight="false" outlineLevel="0" collapsed="false">
      <c r="A55" s="22" t="n">
        <v>15</v>
      </c>
      <c r="B55" s="31"/>
      <c r="C55" s="15" t="n">
        <v>0.1</v>
      </c>
      <c r="D55" s="32"/>
      <c r="E55" s="26" t="n">
        <v>0.1</v>
      </c>
      <c r="F55" s="27" t="n">
        <f aca="false">SUM((C55+D55)/E55)</f>
        <v>1</v>
      </c>
      <c r="G55" s="28" t="n">
        <f aca="false">SUM(E55*H55)</f>
        <v>0.1</v>
      </c>
      <c r="H55" s="29" t="n">
        <f aca="false">ROUNDUP(F55,0)</f>
        <v>1</v>
      </c>
      <c r="I55" s="21" t="n">
        <f aca="false">SUM(G55*B55/2)</f>
        <v>0</v>
      </c>
    </row>
    <row r="56" customFormat="false" ht="12.75" hidden="false" customHeight="false" outlineLevel="0" collapsed="false">
      <c r="A56" s="22" t="n">
        <v>16</v>
      </c>
      <c r="B56" s="31"/>
      <c r="C56" s="15" t="n">
        <v>0.1</v>
      </c>
      <c r="D56" s="32"/>
      <c r="E56" s="26" t="n">
        <v>0.1</v>
      </c>
      <c r="F56" s="27" t="n">
        <f aca="false">SUM((C56+D56)/E56)</f>
        <v>1</v>
      </c>
      <c r="G56" s="28" t="n">
        <f aca="false">SUM(E56*H56)</f>
        <v>0.1</v>
      </c>
      <c r="H56" s="29" t="n">
        <f aca="false">ROUNDUP(F56,0)</f>
        <v>1</v>
      </c>
      <c r="I56" s="21" t="n">
        <f aca="false">SUM(G56*B56/2)</f>
        <v>0</v>
      </c>
    </row>
    <row r="57" customFormat="false" ht="12.75" hidden="false" customHeight="false" outlineLevel="0" collapsed="false">
      <c r="A57" s="22" t="n">
        <v>17</v>
      </c>
      <c r="B57" s="31"/>
      <c r="C57" s="15" t="n">
        <v>0.1</v>
      </c>
      <c r="D57" s="32"/>
      <c r="E57" s="26" t="n">
        <v>0.1</v>
      </c>
      <c r="F57" s="27" t="n">
        <f aca="false">SUM((C57+D57)/E57)</f>
        <v>1</v>
      </c>
      <c r="G57" s="28" t="n">
        <f aca="false">SUM(E57*H57)</f>
        <v>0.1</v>
      </c>
      <c r="H57" s="29" t="n">
        <f aca="false">ROUNDUP(F57,0)</f>
        <v>1</v>
      </c>
      <c r="I57" s="21" t="n">
        <f aca="false">SUM(G57*B57/2)</f>
        <v>0</v>
      </c>
    </row>
    <row r="58" customFormat="false" ht="12.75" hidden="false" customHeight="false" outlineLevel="0" collapsed="false">
      <c r="A58" s="22" t="n">
        <v>18</v>
      </c>
      <c r="B58" s="31"/>
      <c r="C58" s="15" t="n">
        <v>0.1</v>
      </c>
      <c r="D58" s="32"/>
      <c r="E58" s="26" t="n">
        <v>0.1</v>
      </c>
      <c r="F58" s="27" t="n">
        <f aca="false">SUM((C58+D58)/E58)</f>
        <v>1</v>
      </c>
      <c r="G58" s="28" t="n">
        <f aca="false">SUM(E58*H58)</f>
        <v>0.1</v>
      </c>
      <c r="H58" s="29" t="n">
        <f aca="false">ROUNDUP(F58,0)</f>
        <v>1</v>
      </c>
      <c r="I58" s="21" t="n">
        <f aca="false">SUM(G58*B58/2)</f>
        <v>0</v>
      </c>
    </row>
    <row r="59" customFormat="false" ht="12.75" hidden="false" customHeight="false" outlineLevel="0" collapsed="false">
      <c r="A59" s="22" t="n">
        <v>19</v>
      </c>
      <c r="B59" s="31"/>
      <c r="C59" s="15" t="n">
        <v>0.1</v>
      </c>
      <c r="D59" s="32"/>
      <c r="E59" s="26" t="n">
        <v>0.1</v>
      </c>
      <c r="F59" s="27" t="n">
        <f aca="false">SUM((C59+D59)/E59)</f>
        <v>1</v>
      </c>
      <c r="G59" s="28" t="n">
        <f aca="false">SUM(E59*H59)</f>
        <v>0.1</v>
      </c>
      <c r="H59" s="29" t="n">
        <f aca="false">ROUNDUP(F59,0)</f>
        <v>1</v>
      </c>
      <c r="I59" s="21" t="n">
        <f aca="false">SUM(G59*B59/2)</f>
        <v>0</v>
      </c>
    </row>
    <row r="60" customFormat="false" ht="13.5" hidden="false" customHeight="false" outlineLevel="0" collapsed="false">
      <c r="A60" s="33" t="n">
        <v>20</v>
      </c>
      <c r="B60" s="34"/>
      <c r="C60" s="15" t="n">
        <v>0.1</v>
      </c>
      <c r="D60" s="36"/>
      <c r="E60" s="37" t="n">
        <v>0.1</v>
      </c>
      <c r="F60" s="38" t="n">
        <f aca="false">SUM((C60+D60)/E60)</f>
        <v>1</v>
      </c>
      <c r="G60" s="39" t="n">
        <f aca="false">SUM(E60*H60)</f>
        <v>0.1</v>
      </c>
      <c r="H60" s="40" t="n">
        <f aca="false">ROUNDUP(F60,0)</f>
        <v>1</v>
      </c>
      <c r="I60" s="21" t="n">
        <f aca="false">SUM(G60*B60/2)</f>
        <v>0</v>
      </c>
    </row>
    <row r="61" customFormat="false" ht="18.75" hidden="false" customHeight="true" outlineLevel="0" collapsed="false">
      <c r="A61" s="42" t="s">
        <v>12</v>
      </c>
      <c r="B61" s="43" t="n">
        <f aca="false">SUM(B41:B60)</f>
        <v>2</v>
      </c>
      <c r="C61" s="44"/>
      <c r="D61" s="44"/>
      <c r="E61" s="45"/>
      <c r="F61" s="45"/>
      <c r="G61" s="46" t="s">
        <v>13</v>
      </c>
      <c r="H61" s="46"/>
      <c r="I61" s="47" t="n">
        <f aca="false">SUM(I41:I60)</f>
        <v>3.15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50"/>
    </row>
    <row r="63" customFormat="false" ht="18.75" hidden="false" customHeight="true" outlineLevel="0" collapsed="false">
      <c r="A63" s="51" t="s">
        <v>20</v>
      </c>
      <c r="B63" s="51"/>
      <c r="C63" s="51"/>
      <c r="D63" s="51"/>
      <c r="E63" s="51"/>
      <c r="F63" s="51"/>
      <c r="G63" s="51"/>
      <c r="H63" s="51"/>
      <c r="I63" s="51"/>
    </row>
    <row r="64" customFormat="false" ht="3" hidden="false" customHeight="true" outlineLevel="0" collapsed="false">
      <c r="A64" s="48"/>
      <c r="B64" s="49"/>
      <c r="C64" s="49"/>
      <c r="D64" s="49"/>
      <c r="E64" s="49"/>
      <c r="F64" s="49"/>
      <c r="G64" s="49"/>
      <c r="H64" s="49"/>
      <c r="I64" s="50"/>
    </row>
    <row r="65" customFormat="false" ht="18.75" hidden="false" customHeight="true" outlineLevel="0" collapsed="false">
      <c r="A65" s="52" t="s">
        <v>21</v>
      </c>
      <c r="B65" s="52"/>
      <c r="C65" s="52"/>
      <c r="D65" s="52"/>
      <c r="E65" s="52"/>
      <c r="F65" s="52"/>
      <c r="G65" s="52"/>
      <c r="H65" s="52"/>
      <c r="I65" s="52"/>
    </row>
    <row r="66" customFormat="false" ht="3" hidden="false" customHeight="true" outlineLevel="0" collapsed="false">
      <c r="A66" s="48"/>
      <c r="B66" s="49"/>
      <c r="C66" s="49"/>
      <c r="D66" s="49"/>
      <c r="E66" s="49"/>
      <c r="F66" s="49"/>
      <c r="G66" s="49"/>
      <c r="H66" s="49"/>
      <c r="I66" s="50"/>
    </row>
    <row r="67" customFormat="false" ht="18.75" hidden="false" customHeight="true" outlineLevel="0" collapsed="false">
      <c r="A67" s="53" t="s">
        <v>16</v>
      </c>
      <c r="B67" s="53"/>
      <c r="C67" s="53"/>
      <c r="D67" s="53"/>
      <c r="E67" s="53"/>
      <c r="F67" s="53"/>
      <c r="G67" s="53"/>
      <c r="H67" s="53"/>
      <c r="I67" s="53"/>
    </row>
    <row r="68" customFormat="false" ht="3" hidden="false" customHeight="true" outlineLevel="0" collapsed="false">
      <c r="A68" s="48"/>
      <c r="B68" s="49"/>
      <c r="C68" s="49"/>
      <c r="D68" s="49"/>
      <c r="E68" s="49"/>
      <c r="F68" s="49"/>
      <c r="G68" s="49"/>
      <c r="H68" s="49"/>
      <c r="I68" s="50"/>
    </row>
    <row r="69" customFormat="false" ht="18.75" hidden="false" customHeight="false" outlineLevel="0" collapsed="false">
      <c r="A69" s="54" t="s">
        <v>17</v>
      </c>
      <c r="B69" s="54"/>
      <c r="C69" s="54"/>
      <c r="D69" s="54"/>
      <c r="E69" s="54"/>
      <c r="F69" s="54"/>
      <c r="G69" s="54"/>
      <c r="H69" s="54"/>
      <c r="I69" s="54"/>
    </row>
    <row r="70" customFormat="false" ht="3" hidden="false" customHeight="true" outlineLevel="0" collapsed="false">
      <c r="A70" s="48"/>
      <c r="B70" s="49"/>
      <c r="C70" s="49"/>
      <c r="D70" s="49"/>
      <c r="E70" s="49"/>
      <c r="F70" s="49"/>
      <c r="G70" s="49"/>
      <c r="H70" s="49"/>
      <c r="I70" s="50"/>
    </row>
    <row r="71" customFormat="false" ht="18.75" hidden="false" customHeight="true" outlineLevel="0" collapsed="false">
      <c r="A71" s="55" t="s">
        <v>18</v>
      </c>
      <c r="B71" s="55"/>
      <c r="C71" s="55"/>
      <c r="D71" s="55"/>
      <c r="E71" s="55"/>
      <c r="F71" s="55"/>
      <c r="G71" s="55"/>
      <c r="H71" s="55"/>
      <c r="I71" s="55"/>
    </row>
  </sheetData>
  <mergeCells count="18">
    <mergeCell ref="A1:I1"/>
    <mergeCell ref="A2:I2"/>
    <mergeCell ref="A3:I3"/>
    <mergeCell ref="G25:H25"/>
    <mergeCell ref="A27:I27"/>
    <mergeCell ref="A29:I29"/>
    <mergeCell ref="A31:I31"/>
    <mergeCell ref="A33:I33"/>
    <mergeCell ref="A35:I35"/>
    <mergeCell ref="A37:I37"/>
    <mergeCell ref="A38:I38"/>
    <mergeCell ref="A39:I39"/>
    <mergeCell ref="G61:H61"/>
    <mergeCell ref="A63:I63"/>
    <mergeCell ref="A65:I65"/>
    <mergeCell ref="A67:I67"/>
    <mergeCell ref="A69:I69"/>
    <mergeCell ref="A71:I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Kenta</cp:lastModifiedBy>
  <cp:lastPrinted>2007-03-06T20:54:07Z</cp:lastPrinted>
  <dcterms:modified xsi:type="dcterms:W3CDTF">2007-03-06T20:54:11Z</dcterms:modified>
  <cp:revision>0</cp:revision>
  <dc:subject/>
  <dc:title/>
</cp:coreProperties>
</file>